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sistema premiante" sheetId="1" state="visible" r:id="rId2"/>
  </sheets>
  <definedNames>
    <definedName function="false" hidden="false" name="classi" vbProcedure="false">'tabella sistema premiante'!$B$2:$B$11</definedName>
    <definedName function="false" hidden="false" name="_xlfn_IFERROR" vbProcedure="false"/>
    <definedName function="false" hidden="false" localSheetId="0" name="Excel_BuiltIn__FilterDatabase" vbProcedure="false">'tabella sistema premiante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LASSI</t>
  </si>
  <si>
    <t xml:space="preserve">QUOTA % PREMI EROGATI RISPETTO ALLA QUOTA TEORICA MASSIMA/INTERA</t>
  </si>
  <si>
    <t xml:space="preserve">DIRIGENTI MEDICI BENEFICIARI</t>
  </si>
  <si>
    <t xml:space="preserve">ECONOMICO EROGATO AI DIRIGENTI MEDICI </t>
  </si>
  <si>
    <t xml:space="preserve">DIRIGENTI NON MEDICI BENEFICIARI</t>
  </si>
  <si>
    <t xml:space="preserve">ECONOMICO EROGATO AI DIRIGENTI NON MEDICI </t>
  </si>
  <si>
    <t xml:space="preserve">PERSONALE COMPARTO BENEFICIARIO</t>
  </si>
  <si>
    <t xml:space="preserve">ECONOMICO EROGATO AL PERSONALE DEL COMPARTO</t>
  </si>
  <si>
    <t xml:space="preserve">0,00%-10,00%</t>
  </si>
  <si>
    <t xml:space="preserve">10,01%-20,00%</t>
  </si>
  <si>
    <t xml:space="preserve">20,01%-30,00%</t>
  </si>
  <si>
    <t xml:space="preserve">30,01%-40,00%</t>
  </si>
  <si>
    <t xml:space="preserve">40,01%-50,00%</t>
  </si>
  <si>
    <t xml:space="preserve">50,01%-60,00%</t>
  </si>
  <si>
    <t xml:space="preserve">60,01%-70,00%</t>
  </si>
  <si>
    <t xml:space="preserve">70,01%-80,00%</t>
  </si>
  <si>
    <t xml:space="preserve">80,01%-90,00%</t>
  </si>
  <si>
    <t xml:space="preserve">90,01%-100,00%</t>
  </si>
  <si>
    <t xml:space="preserve">NOTA: </t>
  </si>
  <si>
    <t xml:space="preserve">Si precisa che i dati in oggetto si riferiscono al solo personale valut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3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2" xfId="48"/>
    <cellStyle name="Migliaia 3" xfId="49"/>
    <cellStyle name="Neutrale" xfId="50"/>
    <cellStyle name="Normale 2" xfId="51"/>
    <cellStyle name="Normale 3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1.7"/>
    <col collapsed="false" customWidth="true" hidden="false" outlineLevel="0" max="3" min="3" style="0" width="19.7"/>
    <col collapsed="false" customWidth="true" hidden="false" outlineLevel="0" max="4" min="4" style="1" width="19.7"/>
    <col collapsed="false" customWidth="true" hidden="false" outlineLevel="0" max="6" min="5" style="1" width="23.28"/>
    <col collapsed="false" customWidth="true" hidden="false" outlineLevel="0" max="8" min="7" style="1" width="17.56"/>
    <col collapsed="false" customWidth="true" hidden="false" outlineLevel="0" max="11" min="11" style="0" width="14.56"/>
  </cols>
  <sheetData>
    <row r="1" customFormat="false" ht="57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true" outlineLevel="0" collapsed="false">
      <c r="A2" s="2" t="n">
        <v>1</v>
      </c>
      <c r="B2" s="2" t="s">
        <v>8</v>
      </c>
      <c r="C2" s="5" t="n">
        <v>14</v>
      </c>
      <c r="D2" s="6" t="n">
        <v>764.895406269452</v>
      </c>
      <c r="F2" s="6"/>
      <c r="G2" s="7" t="n">
        <v>21</v>
      </c>
      <c r="H2" s="8" t="n">
        <v>1157.04895678082</v>
      </c>
    </row>
    <row r="3" customFormat="false" ht="30" hidden="false" customHeight="true" outlineLevel="0" collapsed="false">
      <c r="A3" s="2" t="n">
        <v>2</v>
      </c>
      <c r="B3" s="2" t="s">
        <v>9</v>
      </c>
      <c r="C3" s="5" t="n">
        <v>6</v>
      </c>
      <c r="D3" s="6" t="n">
        <v>2174.64001982771</v>
      </c>
      <c r="F3" s="6"/>
      <c r="G3" s="9" t="n">
        <v>41</v>
      </c>
      <c r="H3" s="10" t="n">
        <v>7328.92893253081</v>
      </c>
    </row>
    <row r="4" customFormat="false" ht="30" hidden="false" customHeight="true" outlineLevel="0" collapsed="false">
      <c r="A4" s="2" t="n">
        <v>3</v>
      </c>
      <c r="B4" s="2" t="s">
        <v>10</v>
      </c>
      <c r="C4" s="5" t="n">
        <v>3</v>
      </c>
      <c r="D4" s="6" t="n">
        <v>1986.18164478518</v>
      </c>
      <c r="F4" s="6"/>
      <c r="G4" s="9" t="n">
        <v>47</v>
      </c>
      <c r="H4" s="10" t="n">
        <v>13009.5428380208</v>
      </c>
    </row>
    <row r="5" customFormat="false" ht="30" hidden="false" customHeight="true" outlineLevel="0" collapsed="false">
      <c r="A5" s="2" t="n">
        <v>4</v>
      </c>
      <c r="B5" s="2" t="s">
        <v>11</v>
      </c>
      <c r="C5" s="5" t="n">
        <v>3</v>
      </c>
      <c r="D5" s="6" t="n">
        <v>2928.83597120959</v>
      </c>
      <c r="F5" s="6"/>
      <c r="G5" s="9" t="n">
        <v>55</v>
      </c>
      <c r="H5" s="10" t="n">
        <v>22763.1482997746</v>
      </c>
    </row>
    <row r="6" customFormat="false" ht="30" hidden="false" customHeight="true" outlineLevel="0" collapsed="false">
      <c r="A6" s="2" t="n">
        <v>5</v>
      </c>
      <c r="B6" s="2" t="s">
        <v>12</v>
      </c>
      <c r="C6" s="5" t="n">
        <v>6</v>
      </c>
      <c r="D6" s="6" t="n">
        <v>9126.63913764625</v>
      </c>
      <c r="E6" s="1" t="n">
        <v>2</v>
      </c>
      <c r="F6" s="6" t="n">
        <v>6179.15841502155</v>
      </c>
      <c r="G6" s="9" t="n">
        <v>90</v>
      </c>
      <c r="H6" s="10" t="n">
        <v>50102.7169810161</v>
      </c>
    </row>
    <row r="7" customFormat="false" ht="30" hidden="false" customHeight="true" outlineLevel="0" collapsed="false">
      <c r="A7" s="2" t="n">
        <v>6</v>
      </c>
      <c r="B7" s="2" t="s">
        <v>13</v>
      </c>
      <c r="C7" s="5" t="n">
        <v>19</v>
      </c>
      <c r="D7" s="6" t="n">
        <v>30984.3926258336</v>
      </c>
      <c r="E7" s="1" t="n">
        <v>26</v>
      </c>
      <c r="F7" s="6" t="n">
        <v>107429.493548722</v>
      </c>
      <c r="G7" s="9" t="n">
        <v>80</v>
      </c>
      <c r="H7" s="10" t="n">
        <v>49922.2070494452</v>
      </c>
    </row>
    <row r="8" customFormat="false" ht="30" hidden="false" customHeight="true" outlineLevel="0" collapsed="false">
      <c r="A8" s="2" t="n">
        <v>7</v>
      </c>
      <c r="B8" s="2" t="s">
        <v>14</v>
      </c>
      <c r="C8" s="5" t="n">
        <v>12</v>
      </c>
      <c r="D8" s="6" t="n">
        <v>25042.5165915853</v>
      </c>
      <c r="E8" s="1" t="n">
        <v>1</v>
      </c>
      <c r="F8" s="6" t="n">
        <v>602.436033739727</v>
      </c>
      <c r="G8" s="9" t="n">
        <v>120</v>
      </c>
      <c r="H8" s="10" t="n">
        <v>92427.1383847128</v>
      </c>
    </row>
    <row r="9" customFormat="false" ht="30" hidden="false" customHeight="true" outlineLevel="0" collapsed="false">
      <c r="A9" s="2" t="n">
        <v>8</v>
      </c>
      <c r="B9" s="2" t="s">
        <v>15</v>
      </c>
      <c r="C9" s="5" t="n">
        <v>104</v>
      </c>
      <c r="D9" s="6" t="n">
        <v>290430.603362144</v>
      </c>
      <c r="E9" s="1" t="n">
        <v>15</v>
      </c>
      <c r="F9" s="6" t="n">
        <v>81791.5533268097</v>
      </c>
      <c r="G9" s="9" t="n">
        <v>174</v>
      </c>
      <c r="H9" s="10" t="n">
        <v>148986.795791426</v>
      </c>
    </row>
    <row r="10" customFormat="false" ht="30" hidden="false" customHeight="true" outlineLevel="0" collapsed="false">
      <c r="A10" s="2" t="n">
        <v>9</v>
      </c>
      <c r="B10" s="2" t="s">
        <v>16</v>
      </c>
      <c r="C10" s="5" t="n">
        <v>707</v>
      </c>
      <c r="D10" s="6" t="n">
        <v>2176038.95600621</v>
      </c>
      <c r="E10" s="1" t="n">
        <f aca="false">40</f>
        <v>40</v>
      </c>
      <c r="F10" s="6" t="n">
        <v>233268.352038761</v>
      </c>
      <c r="G10" s="9" t="n">
        <v>330</v>
      </c>
      <c r="H10" s="10" t="n">
        <v>349718.177360474</v>
      </c>
    </row>
    <row r="11" customFormat="false" ht="30" hidden="false" customHeight="true" outlineLevel="0" collapsed="false">
      <c r="A11" s="2" t="n">
        <v>10</v>
      </c>
      <c r="B11" s="2" t="s">
        <v>17</v>
      </c>
      <c r="C11" s="5" t="n">
        <v>1189</v>
      </c>
      <c r="D11" s="6" t="n">
        <v>4077189.14669113</v>
      </c>
      <c r="E11" s="1" t="n">
        <v>282</v>
      </c>
      <c r="F11" s="6" t="n">
        <v>1858916.99208353</v>
      </c>
      <c r="G11" s="9" t="n">
        <v>9908</v>
      </c>
      <c r="H11" s="10" t="n">
        <v>12875165.2331133</v>
      </c>
    </row>
    <row r="12" customFormat="false" ht="15" hidden="false" customHeight="false" outlineLevel="0" collapsed="false">
      <c r="A12" s="11"/>
      <c r="B12" s="11"/>
      <c r="C12" s="5"/>
      <c r="D12" s="6" t="n">
        <f aca="false">SUBTOTAL(109,D2:D11)</f>
        <v>6616666.80745665</v>
      </c>
      <c r="F12" s="6" t="n">
        <f aca="false">SUBTOTAL(109,F2:F11)</f>
        <v>2288187.98544658</v>
      </c>
      <c r="G12" s="12"/>
      <c r="H12" s="6" t="n">
        <f aca="false">SUBTOTAL(109,H2:H11)</f>
        <v>13610580.9377075</v>
      </c>
    </row>
    <row r="14" customFormat="false" ht="15" hidden="false" customHeight="false" outlineLevel="0" collapsed="false">
      <c r="A14" s="0" t="s">
        <v>18</v>
      </c>
      <c r="B14" s="0" t="s">
        <v>1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5T08:24:25Z</dcterms:created>
  <dc:creator>Vitelli Serena</dc:creator>
  <dc:description/>
  <dc:language>en-US</dc:language>
  <cp:lastModifiedBy>Rosita</cp:lastModifiedBy>
  <cp:lastPrinted>2019-04-12T07:46:25Z</cp:lastPrinted>
  <dcterms:modified xsi:type="dcterms:W3CDTF">2021-05-20T06:39:47Z</dcterms:modified>
  <cp:revision>0</cp:revision>
  <dc:subject/>
  <dc:title/>
</cp:coreProperties>
</file>